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90013624"/>
        <c:axId val="83149958"/>
      </c:areaChart>
      <c:catAx>
        <c:axId val="9001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58"/>
        <c:crossesAt val="0"/>
        <c:auto val="1"/>
        <c:lblAlgn val="ctr"/>
        <c:lblOffset val="100"/>
        <c:noMultiLvlLbl val="0"/>
      </c:catAx>
      <c:valAx>
        <c:axId val="831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75531084"/>
        <c:axId val="24699206"/>
      </c:scatterChart>
      <c:valAx>
        <c:axId val="7553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206"/>
        <c:crossesAt val="0"/>
        <c:crossBetween val="midCat"/>
      </c:valAx>
      <c:valAx>
        <c:axId val="246992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084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28712979"/>
        <c:axId val="80324334"/>
      </c:scatterChart>
      <c:valAx>
        <c:axId val="287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34"/>
        <c:crossesAt val="0"/>
        <c:crossBetween val="midCat"/>
      </c:valAx>
      <c:valAx>
        <c:axId val="803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3694999"/>
        <c:axId val="18898615"/>
      </c:scatterChart>
      <c:valAx>
        <c:axId val="369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615"/>
        <c:crossesAt val="0"/>
        <c:crossBetween val="midCat"/>
      </c:valAx>
      <c:valAx>
        <c:axId val="188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9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82851953"/>
        <c:axId val="18411235"/>
      </c:scatterChart>
      <c:valAx>
        <c:axId val="8285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235"/>
        <c:crossesAt val="0"/>
        <c:crossBetween val="midCat"/>
      </c:valAx>
      <c:valAx>
        <c:axId val="184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7135371"/>
        <c:axId val="27711967"/>
      </c:scatterChart>
      <c:valAx>
        <c:axId val="713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967"/>
        <c:crossesAt val="0"/>
        <c:crossBetween val="midCat"/>
      </c:valAx>
      <c:valAx>
        <c:axId val="277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